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07242"/>
        <c:axId val="14325942"/>
      </c:lineChart>
      <c:catAx>
        <c:axId val="74007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25942"/>
        <c:crossesAt val="0"/>
        <c:auto val="1"/>
        <c:lblAlgn val="ctr"/>
        <c:lblOffset val="100"/>
        <c:noMultiLvlLbl val="0"/>
      </c:catAx>
      <c:valAx>
        <c:axId val="14325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07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62007"/>
        <c:axId val="5737245"/>
      </c:lineChart>
      <c:catAx>
        <c:axId val="92462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7245"/>
        <c:crossesAt val="0"/>
        <c:auto val="1"/>
        <c:lblAlgn val="ctr"/>
        <c:lblOffset val="100"/>
        <c:noMultiLvlLbl val="0"/>
      </c:catAx>
      <c:valAx>
        <c:axId val="5737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62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01831"/>
        <c:axId val="89702692"/>
      </c:lineChart>
      <c:catAx>
        <c:axId val="15001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02692"/>
        <c:crossesAt val="0"/>
        <c:auto val="1"/>
        <c:lblAlgn val="ctr"/>
        <c:lblOffset val="100"/>
        <c:noMultiLvlLbl val="0"/>
      </c:catAx>
      <c:valAx>
        <c:axId val="89702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01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4113"/>
        <c:axId val="46358138"/>
      </c:lineChart>
      <c:catAx>
        <c:axId val="2634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58138"/>
        <c:crossesAt val="0"/>
        <c:auto val="1"/>
        <c:lblAlgn val="ctr"/>
        <c:lblOffset val="100"/>
        <c:noMultiLvlLbl val="0"/>
      </c:catAx>
      <c:valAx>
        <c:axId val="46358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4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